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Příloha č. 2</t>
  </si>
  <si>
    <t xml:space="preserve">Označení okruhu</t>
  </si>
  <si>
    <t xml:space="preserve">83/3-ZD</t>
  </si>
  <si>
    <t xml:space="preserve">Druh technologie</t>
  </si>
  <si>
    <t xml:space="preserve">zdrsňovací posyp pískem, drtí se skrápěním solankou</t>
  </si>
  <si>
    <t xml:space="preserve">Středisko ZÚ</t>
  </si>
  <si>
    <t xml:space="preserve">cestmistrovství Žamberk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54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I.</t>
  </si>
  <si>
    <t xml:space="preserve">III/31911</t>
  </si>
  <si>
    <t xml:space="preserve">kř. III/31218 Žamberk - Kunvald - hr. okr. RK</t>
  </si>
  <si>
    <t xml:space="preserve">nakládka cestmistrovství Žamberk event. skládka Klášterec n. O.</t>
  </si>
  <si>
    <t xml:space="preserve">III/31218</t>
  </si>
  <si>
    <t xml:space="preserve">kř. III/31911 Žamberk - kř. III/3112 Klášterec</t>
  </si>
  <si>
    <t xml:space="preserve">nakládka skládka Klášterec/O.</t>
  </si>
  <si>
    <t xml:space="preserve">III/31219</t>
  </si>
  <si>
    <t xml:space="preserve">kř. III/31218 Končiny - kř. III/31911 Kunvald </t>
  </si>
  <si>
    <t xml:space="preserve"> III.*</t>
  </si>
  <si>
    <t xml:space="preserve">III/31910   </t>
  </si>
  <si>
    <t xml:space="preserve">kř. III/31911 Kunvald - hr. okr. RK</t>
  </si>
  <si>
    <t xml:space="preserve"> 83/3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ÚS Žamberk ev. skládka Klášterec) </t>
    </r>
    <r>
      <rPr>
        <b val="true"/>
        <sz val="10"/>
        <rFont val="Arial"/>
        <family val="2"/>
        <charset val="238"/>
      </rPr>
      <t xml:space="preserve">cca 15 km</t>
    </r>
    <r>
      <rPr>
        <sz val="10"/>
        <rFont val="Arial"/>
        <family val="2"/>
        <charset val="238"/>
      </rPr>
      <t xml:space="preserve">  </t>
    </r>
  </si>
  <si>
    <t xml:space="preserve">* otočiště viz dohoda o výpomoci při ZÚ s SÚS H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1</xdr:row>
      <xdr:rowOff>56880</xdr:rowOff>
    </xdr:from>
    <xdr:to>
      <xdr:col>9</xdr:col>
      <xdr:colOff>191160</xdr:colOff>
      <xdr:row>54</xdr:row>
      <xdr:rowOff>104400</xdr:rowOff>
    </xdr:to>
    <xdr:pic>
      <xdr:nvPicPr>
        <xdr:cNvPr id="0" name="Picture 426" descr=""/>
        <xdr:cNvPicPr/>
      </xdr:nvPicPr>
      <xdr:blipFill>
        <a:blip r:embed="rId1"/>
        <a:srcRect l="14068" t="0" r="9084" b="0"/>
        <a:stretch/>
      </xdr:blipFill>
      <xdr:spPr>
        <a:xfrm>
          <a:off x="90360" y="3657240"/>
          <a:ext cx="6548760" cy="570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7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3" t="s">
        <v>6</v>
      </c>
      <c r="D4" s="18"/>
      <c r="E4" s="19" t="s">
        <v>7</v>
      </c>
      <c r="F4" s="20"/>
      <c r="G4" s="21"/>
      <c r="H4" s="15"/>
      <c r="I4" s="16"/>
      <c r="J4" s="17"/>
    </row>
    <row r="5" s="10" customFormat="true" ht="13.5" hidden="false" customHeight="true" outlineLevel="0" collapsed="false">
      <c r="A5" s="22" t="s">
        <v>8</v>
      </c>
      <c r="B5" s="23"/>
      <c r="C5" s="24" t="s">
        <v>9</v>
      </c>
      <c r="D5" s="14"/>
      <c r="E5" s="25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2" t="s">
        <v>10</v>
      </c>
      <c r="B6" s="23"/>
      <c r="C6" s="26" t="s">
        <v>9</v>
      </c>
      <c r="D6" s="27"/>
      <c r="E6" s="19" t="s">
        <v>11</v>
      </c>
      <c r="F6" s="20"/>
      <c r="G6" s="28"/>
      <c r="H6" s="15"/>
      <c r="I6" s="16"/>
      <c r="J6" s="17"/>
    </row>
    <row r="7" s="10" customFormat="true" ht="13.5" hidden="false" customHeight="true" outlineLevel="0" collapsed="false">
      <c r="A7" s="29" t="s">
        <v>12</v>
      </c>
      <c r="B7" s="30"/>
      <c r="C7" s="31"/>
      <c r="D7" s="32"/>
      <c r="E7" s="19" t="s">
        <v>13</v>
      </c>
      <c r="F7" s="20"/>
      <c r="G7" s="33" t="s">
        <v>14</v>
      </c>
      <c r="H7" s="34"/>
      <c r="I7" s="16"/>
      <c r="J7" s="17"/>
    </row>
    <row r="8" s="10" customFormat="true" ht="13.5" hidden="false" customHeight="true" outlineLevel="0" collapsed="false">
      <c r="A8" s="35" t="s">
        <v>15</v>
      </c>
      <c r="B8" s="36"/>
      <c r="C8" s="37" t="s">
        <v>9</v>
      </c>
      <c r="D8" s="38"/>
      <c r="E8" s="39"/>
      <c r="F8" s="39"/>
      <c r="G8" s="39"/>
      <c r="H8" s="39"/>
      <c r="I8" s="40"/>
      <c r="J8" s="41"/>
    </row>
    <row r="9" s="10" customFormat="true" ht="13.5" hidden="false" customHeight="true" outlineLevel="0" collapsed="false">
      <c r="A9" s="42"/>
      <c r="B9" s="43"/>
      <c r="C9" s="44"/>
      <c r="D9" s="45"/>
      <c r="E9" s="46"/>
      <c r="F9" s="46"/>
      <c r="G9" s="46"/>
      <c r="H9" s="46"/>
      <c r="I9" s="47"/>
      <c r="J9" s="48"/>
    </row>
    <row r="10" s="10" customFormat="true" ht="13.5" hidden="false" customHeight="true" outlineLevel="0" collapsed="false">
      <c r="A10" s="49" t="s">
        <v>16</v>
      </c>
      <c r="B10" s="49"/>
      <c r="C10" s="50"/>
      <c r="D10" s="51"/>
      <c r="E10" s="52"/>
      <c r="F10" s="52"/>
      <c r="G10" s="53"/>
      <c r="H10" s="53"/>
      <c r="I10" s="47"/>
      <c r="J10" s="48"/>
    </row>
    <row r="11" s="10" customFormat="true" ht="13.5" hidden="false" customHeight="true" outlineLevel="0" collapsed="false">
      <c r="A11" s="54" t="s">
        <v>17</v>
      </c>
      <c r="B11" s="55" t="s">
        <v>18</v>
      </c>
      <c r="C11" s="56" t="s">
        <v>19</v>
      </c>
      <c r="D11" s="57" t="s">
        <v>20</v>
      </c>
      <c r="E11" s="57"/>
      <c r="F11" s="58" t="s">
        <v>21</v>
      </c>
      <c r="G11" s="58" t="s">
        <v>22</v>
      </c>
      <c r="H11" s="58" t="s">
        <v>23</v>
      </c>
      <c r="I11" s="59" t="s">
        <v>24</v>
      </c>
      <c r="J11" s="60" t="s">
        <v>25</v>
      </c>
    </row>
    <row r="12" s="10" customFormat="true" ht="13.5" hidden="false" customHeight="true" outlineLevel="0" collapsed="false">
      <c r="A12" s="61" t="s">
        <v>26</v>
      </c>
      <c r="B12" s="62" t="s">
        <v>27</v>
      </c>
      <c r="C12" s="63"/>
      <c r="D12" s="64" t="s">
        <v>28</v>
      </c>
      <c r="E12" s="64" t="s">
        <v>29</v>
      </c>
      <c r="F12" s="65" t="s">
        <v>30</v>
      </c>
      <c r="G12" s="65" t="s">
        <v>31</v>
      </c>
      <c r="H12" s="65" t="s">
        <v>32</v>
      </c>
      <c r="I12" s="66" t="s">
        <v>33</v>
      </c>
      <c r="J12" s="67" t="s">
        <v>34</v>
      </c>
    </row>
    <row r="13" s="10" customFormat="true" ht="13.5" hidden="false" customHeight="true" outlineLevel="0" collapsed="false">
      <c r="A13" s="68" t="s">
        <v>35</v>
      </c>
      <c r="B13" s="69" t="s">
        <v>36</v>
      </c>
      <c r="C13" s="70" t="s">
        <v>37</v>
      </c>
      <c r="D13" s="71" t="n">
        <v>10.68</v>
      </c>
      <c r="E13" s="72" t="n">
        <v>1.845</v>
      </c>
      <c r="F13" s="73" t="n">
        <f aca="false">SUM(D13-E13)</f>
        <v>8.835</v>
      </c>
      <c r="G13" s="73" t="n">
        <f aca="false">F13</f>
        <v>8.835</v>
      </c>
      <c r="H13" s="74" t="n">
        <f aca="false">F13</f>
        <v>8.835</v>
      </c>
      <c r="I13" s="75" t="n">
        <v>40</v>
      </c>
      <c r="J13" s="76" t="n">
        <f aca="false">SUM(G13*1000*2.5*0.00026)</f>
        <v>5.74275</v>
      </c>
    </row>
    <row r="14" s="10" customFormat="true" ht="13.5" hidden="false" customHeight="true" outlineLevel="0" collapsed="false">
      <c r="A14" s="68"/>
      <c r="B14" s="69"/>
      <c r="C14" s="70" t="s">
        <v>38</v>
      </c>
      <c r="D14" s="71"/>
      <c r="E14" s="72"/>
      <c r="F14" s="73"/>
      <c r="G14" s="73"/>
      <c r="H14" s="74"/>
      <c r="I14" s="75" t="n">
        <v>70</v>
      </c>
      <c r="J14" s="76"/>
    </row>
    <row r="15" s="10" customFormat="true" ht="13.5" hidden="false" customHeight="true" outlineLevel="0" collapsed="false">
      <c r="A15" s="68" t="s">
        <v>35</v>
      </c>
      <c r="B15" s="69" t="s">
        <v>39</v>
      </c>
      <c r="C15" s="70" t="s">
        <v>40</v>
      </c>
      <c r="D15" s="71" t="n">
        <v>9.129</v>
      </c>
      <c r="E15" s="72" t="n">
        <v>2.371</v>
      </c>
      <c r="F15" s="73" t="n">
        <f aca="false">SUM(D15-E15)</f>
        <v>6.758</v>
      </c>
      <c r="G15" s="73" t="n">
        <f aca="false">F15</f>
        <v>6.758</v>
      </c>
      <c r="H15" s="74" t="n">
        <f aca="false">F15</f>
        <v>6.758</v>
      </c>
      <c r="I15" s="75" t="n">
        <v>100</v>
      </c>
      <c r="J15" s="76" t="n">
        <f aca="false">SUM(G15*1000*2.6*0.00029)</f>
        <v>5.095532</v>
      </c>
    </row>
    <row r="16" s="10" customFormat="true" ht="13.5" hidden="false" customHeight="true" outlineLevel="0" collapsed="false">
      <c r="A16" s="68"/>
      <c r="B16" s="69"/>
      <c r="C16" s="70" t="s">
        <v>41</v>
      </c>
      <c r="D16" s="71"/>
      <c r="E16" s="72"/>
      <c r="F16" s="73"/>
      <c r="G16" s="73"/>
      <c r="H16" s="74"/>
      <c r="I16" s="75" t="n">
        <v>130</v>
      </c>
      <c r="J16" s="76"/>
    </row>
    <row r="17" s="10" customFormat="true" ht="13.5" hidden="false" customHeight="true" outlineLevel="0" collapsed="false">
      <c r="A17" s="68" t="s">
        <v>35</v>
      </c>
      <c r="B17" s="69" t="s">
        <v>42</v>
      </c>
      <c r="C17" s="70" t="s">
        <v>43</v>
      </c>
      <c r="D17" s="71" t="n">
        <v>0</v>
      </c>
      <c r="E17" s="72" t="n">
        <v>4.034</v>
      </c>
      <c r="F17" s="73" t="n">
        <f aca="false">SUM(E17-D17)</f>
        <v>4.034</v>
      </c>
      <c r="G17" s="73" t="n">
        <f aca="false">F17</f>
        <v>4.034</v>
      </c>
      <c r="H17" s="74" t="n">
        <f aca="false">F17</f>
        <v>4.034</v>
      </c>
      <c r="I17" s="75" t="n">
        <v>140</v>
      </c>
      <c r="J17" s="76" t="n">
        <f aca="false">SUM(G17*1000*2*0.00026)</f>
        <v>2.09768</v>
      </c>
    </row>
    <row r="18" s="10" customFormat="true" ht="13.5" hidden="false" customHeight="true" outlineLevel="0" collapsed="false">
      <c r="A18" s="68" t="s">
        <v>44</v>
      </c>
      <c r="B18" s="69" t="s">
        <v>45</v>
      </c>
      <c r="C18" s="70" t="s">
        <v>46</v>
      </c>
      <c r="D18" s="71" t="n">
        <v>6.542</v>
      </c>
      <c r="E18" s="72" t="n">
        <v>2.685</v>
      </c>
      <c r="F18" s="73" t="n">
        <f aca="false">SUM(D18-E18)</f>
        <v>3.857</v>
      </c>
      <c r="G18" s="73" t="n">
        <f aca="false">F18</f>
        <v>3.857</v>
      </c>
      <c r="H18" s="74" t="n">
        <f aca="false">F18</f>
        <v>3.857</v>
      </c>
      <c r="I18" s="75" t="n">
        <v>150</v>
      </c>
      <c r="J18" s="76" t="n">
        <f aca="false">SUM(G18*1000*2*0.00029)</f>
        <v>2.23706</v>
      </c>
    </row>
    <row r="19" s="10" customFormat="true" ht="13.5" hidden="false" customHeight="true" outlineLevel="0" collapsed="false">
      <c r="A19" s="77" t="s">
        <v>47</v>
      </c>
      <c r="B19" s="77"/>
      <c r="C19" s="77"/>
      <c r="D19" s="77"/>
      <c r="E19" s="77"/>
      <c r="F19" s="78" t="n">
        <f aca="false">SUM(F13:F18)</f>
        <v>23.484</v>
      </c>
      <c r="G19" s="78" t="n">
        <f aca="false">SUM(G13:G18)</f>
        <v>23.484</v>
      </c>
      <c r="H19" s="78" t="n">
        <f aca="false">SUM(H13:H18)</f>
        <v>23.484</v>
      </c>
      <c r="I19" s="79" t="n">
        <v>150</v>
      </c>
      <c r="J19" s="80" t="n">
        <f aca="false">SUM(J13:J18)</f>
        <v>15.173022</v>
      </c>
    </row>
    <row r="20" s="10" customFormat="true" ht="13.5" hidden="false" customHeight="true" outlineLevel="0" collapsed="false">
      <c r="A20" s="81" t="s">
        <v>48</v>
      </c>
      <c r="B20" s="81"/>
      <c r="C20" s="81"/>
      <c r="D20" s="81"/>
      <c r="E20" s="81"/>
      <c r="F20" s="81"/>
      <c r="G20" s="81"/>
      <c r="H20" s="81"/>
      <c r="I20" s="81"/>
      <c r="J20" s="81"/>
    </row>
    <row r="21" s="10" customFormat="true" ht="13.5" hidden="false" customHeight="true" outlineLevel="0" collapsed="false">
      <c r="A21" s="82" t="s">
        <v>49</v>
      </c>
      <c r="B21" s="82"/>
      <c r="C21" s="82"/>
      <c r="D21" s="82"/>
      <c r="E21" s="82"/>
      <c r="F21" s="83"/>
      <c r="G21" s="83"/>
      <c r="H21" s="83"/>
      <c r="I21" s="84"/>
      <c r="J21" s="85"/>
    </row>
    <row r="22" s="10" customFormat="true" ht="13.5" hidden="false" customHeight="true" outlineLevel="0" collapsed="false">
      <c r="A22" s="44"/>
      <c r="B22" s="44"/>
      <c r="C22" s="44"/>
      <c r="D22" s="44"/>
      <c r="E22" s="44"/>
      <c r="F22" s="44"/>
      <c r="G22" s="86"/>
      <c r="H22" s="44"/>
      <c r="I22" s="44"/>
      <c r="J22" s="48"/>
    </row>
    <row r="23" s="10" customFormat="true" ht="13.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8"/>
    </row>
    <row r="24" s="10" customFormat="true" ht="13.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8"/>
    </row>
    <row r="25" s="10" customFormat="true" ht="13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8"/>
    </row>
    <row r="26" s="10" customFormat="true" ht="13.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8"/>
    </row>
    <row r="27" s="10" customFormat="true" ht="13.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8"/>
    </row>
    <row r="28" s="10" customFormat="true" ht="13.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8"/>
    </row>
    <row r="29" s="10" customFormat="true" ht="13.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8"/>
    </row>
    <row r="30" s="10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8"/>
    </row>
    <row r="31" s="10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8"/>
    </row>
    <row r="32" s="10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8"/>
    </row>
    <row r="33" s="10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8"/>
    </row>
    <row r="34" s="10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8"/>
    </row>
    <row r="35" s="10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8"/>
    </row>
    <row r="36" s="10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8"/>
    </row>
    <row r="37" s="10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8"/>
    </row>
    <row r="38" s="10" customFormat="true" ht="13.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8"/>
    </row>
    <row r="39" s="10" customFormat="true" ht="13.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8"/>
    </row>
    <row r="40" s="10" customFormat="true" ht="13.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8"/>
    </row>
    <row r="41" s="10" customFormat="true" ht="13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8"/>
    </row>
    <row r="42" s="10" customFormat="true" ht="13.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8"/>
    </row>
    <row r="43" s="10" customFormat="true" ht="13.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8"/>
    </row>
    <row r="44" s="10" customFormat="true" ht="13.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8"/>
    </row>
    <row r="45" s="10" customFormat="true" ht="13.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8"/>
    </row>
    <row r="46" s="10" customFormat="true" ht="13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8"/>
    </row>
    <row r="47" s="10" customFormat="true" ht="13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8"/>
    </row>
    <row r="48" s="10" customFormat="true" ht="13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8"/>
    </row>
    <row r="49" s="10" customFormat="true" ht="13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8"/>
    </row>
    <row r="50" s="10" customFormat="true" ht="13.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8"/>
    </row>
    <row r="51" s="10" customFormat="true" ht="13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8"/>
    </row>
    <row r="52" s="10" customFormat="true" ht="13.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8"/>
    </row>
    <row r="53" s="10" customFormat="true" ht="13.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8"/>
    </row>
    <row r="54" s="10" customFormat="true" ht="13.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8"/>
    </row>
    <row r="55" s="10" customFormat="true" ht="13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8"/>
    </row>
    <row r="56" s="10" customFormat="true" ht="13.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8"/>
    </row>
  </sheetData>
  <mergeCells count="2">
    <mergeCell ref="A19:E19"/>
    <mergeCell ref="A20:J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14-04-30T05:50:49Z</cp:lastPrinted>
  <dcterms:modified xsi:type="dcterms:W3CDTF">2014-04-30T05:51:27Z</dcterms:modified>
  <cp:revision>0</cp:revision>
  <dc:subject/>
  <dc:title>tabulky OP ZÚ 2002-3</dc:title>
</cp:coreProperties>
</file>